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62404"/>
        <c:axId val="60485778"/>
      </c:lineChart>
      <c:catAx>
        <c:axId val="77862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85778"/>
        <c:crossesAt val="0"/>
        <c:auto val="1"/>
        <c:lblAlgn val="ctr"/>
        <c:lblOffset val="100"/>
        <c:noMultiLvlLbl val="0"/>
      </c:catAx>
      <c:valAx>
        <c:axId val="60485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62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95899"/>
        <c:axId val="39624454"/>
      </c:lineChart>
      <c:catAx>
        <c:axId val="61995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24454"/>
        <c:crossesAt val="0"/>
        <c:auto val="1"/>
        <c:lblAlgn val="ctr"/>
        <c:lblOffset val="100"/>
        <c:noMultiLvlLbl val="0"/>
      </c:catAx>
      <c:valAx>
        <c:axId val="396244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95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87279"/>
        <c:axId val="15381099"/>
      </c:lineChart>
      <c:catAx>
        <c:axId val="77187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81099"/>
        <c:crossesAt val="0"/>
        <c:auto val="1"/>
        <c:lblAlgn val="ctr"/>
        <c:lblOffset val="100"/>
        <c:noMultiLvlLbl val="0"/>
      </c:catAx>
      <c:valAx>
        <c:axId val="15381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872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74803"/>
        <c:axId val="29736524"/>
      </c:lineChart>
      <c:catAx>
        <c:axId val="17274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36524"/>
        <c:crossesAt val="0"/>
        <c:auto val="1"/>
        <c:lblAlgn val="ctr"/>
        <c:lblOffset val="100"/>
        <c:noMultiLvlLbl val="0"/>
      </c:catAx>
      <c:valAx>
        <c:axId val="29736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74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